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2762674"/>
        <c:axId val="38075357"/>
      </c:scatterChart>
      <c:valAx>
        <c:axId val="276267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75357"/>
        <c:crossesAt val="0"/>
        <c:crossBetween val="midCat"/>
      </c:valAx>
      <c:valAx>
        <c:axId val="3807535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7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36414328"/>
        <c:axId val="1974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71553447"/>
        <c:axId val="36945320"/>
      </c:scatterChart>
      <c:valAx>
        <c:axId val="36414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"/>
        <c:crossesAt val="0"/>
        <c:crossBetween val="midCat"/>
      </c:valAx>
      <c:valAx>
        <c:axId val="19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328"/>
        <c:crossesAt val="0"/>
        <c:crossBetween val="midCat"/>
      </c:valAx>
      <c:valAx>
        <c:axId val="7155344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320"/>
        <c:crossBetween val="midCat"/>
      </c:valAx>
      <c:valAx>
        <c:axId val="36945320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447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25108175"/>
        <c:axId val="32998031"/>
      </c:scatterChart>
      <c:valAx>
        <c:axId val="2510817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98031"/>
        <c:crossesAt val="1"/>
        <c:crossBetween val="midCat"/>
      </c:valAx>
      <c:valAx>
        <c:axId val="32998031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17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88443843"/>
        <c:axId val="2524348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71592536"/>
        <c:axId val="70288156"/>
      </c:scatterChart>
      <c:valAx>
        <c:axId val="8844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482"/>
        <c:crossesAt val="0"/>
        <c:crossBetween val="midCat"/>
      </c:valAx>
      <c:valAx>
        <c:axId val="25243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843"/>
        <c:crossesAt val="0"/>
        <c:crossBetween val="midCat"/>
      </c:valAx>
      <c:valAx>
        <c:axId val="7159253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156"/>
        <c:crossBetween val="midCat"/>
      </c:valAx>
      <c:valAx>
        <c:axId val="7028815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53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