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28611884"/>
        <c:axId val="58168201"/>
      </c:scatterChart>
      <c:valAx>
        <c:axId val="2861188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68201"/>
        <c:crossesAt val="1"/>
        <c:crossBetween val="midCat"/>
      </c:valAx>
      <c:valAx>
        <c:axId val="58168201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8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36943002"/>
        <c:axId val="2324922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22478271"/>
        <c:axId val="48944254"/>
      </c:scatterChart>
      <c:valAx>
        <c:axId val="3694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224"/>
        <c:crossesAt val="0"/>
        <c:crossBetween val="midCat"/>
      </c:valAx>
      <c:valAx>
        <c:axId val="23249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002"/>
        <c:crossesAt val="0"/>
        <c:crossBetween val="midCat"/>
      </c:valAx>
      <c:valAx>
        <c:axId val="2247827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254"/>
        <c:crossBetween val="midCat"/>
      </c:valAx>
      <c:valAx>
        <c:axId val="48944254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27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794.2800437597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521.908072933493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498.999015091008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00.084984240058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3962.73116907848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80.503477827415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416.280183108431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747.602225004581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514.284787485118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63.129979763264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763.234677704055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32.043906968262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673.911261939921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725.224451314392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808.09741520939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736.024850761672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383.39341319517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82.642299370208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627.44240724903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558.741147136427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1981.70823465598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428.980381610896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657.95493210749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487.818926776781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4362.65329430117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377.307801165464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838.53091029169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26.73882730052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434.965699135713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46.184376602748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733.528375973804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40.525506438444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503.430357968228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60.993293327115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415.072808239226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434.58515282668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2184.94129838996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420.708119385805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706.79984003679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653.99299825069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726.133690899285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611.188758918262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986.492925153717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686.869430238982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636.066216236477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654.819935175363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786.273407881127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617.33123624819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2181.27652299507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12.972476984107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1340.50131359597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85.442347257858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544.537226432991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443.117580562255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464.925776383613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28.732000785274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403.40239893868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28.39728511305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238.13242778111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74.222123529737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279.5442960500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215.894319505506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18.668835068283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735.944836133964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119.4855117052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487.157772517891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304.831072849534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375.041614884161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467.701806702165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30.503466169372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643.741038442664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23.243295994609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3422.91768915953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47.371263672693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255.574587077622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727.082005456196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457.323054346497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302.982795891525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613.905413405411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49.845334682918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419.46273838455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13.570458054297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741.548487715544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537.896740035229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046.70961681228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608.714533678142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444.09457837534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658.675970502877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602.41148198705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342.425137425884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728.92240352047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386.581715575244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670.3442915634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70.18579301066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63.7559530216855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33.189278549294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446.64232449846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12.203513739206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402.253334224228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365.301528715284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497.87026154299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05.617245381379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309.667748063117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59.841019046864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623.256974301907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46.734780869539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630.510591690992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399.292017409595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611.166924885907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20.081918825163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077.48179002177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55.276073809204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689.806175495079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36.056665520874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2049.22838012996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29.015918684819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757.714336930668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24.780082133375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881.483955739399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19.642557022709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255.88941977304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602.367246576734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085.19543725522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35.431649665644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504.7419049399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499.771835706935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291.81728686032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24.091701746636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2257.48632089944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392.698731400534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2839.89809964282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43.961929212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596.135069686237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28.294179642037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812.25716964966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539.875868565522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390.262380496107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554.532874373133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627.974024559098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80.80718204869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394.0533560838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454.505371234809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065.17351130534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81.780787357994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649.915629119256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755.776228759435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731.654258436773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50.510825412637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416.83938308115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33.357473614149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823.030349391752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69.05406874484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672.419481998346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12.300953337758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331.72812640032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646.591852278954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60.022336531711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03.763190780653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43.534048377396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393.938066778652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587.218383238559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49.173260098169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2945.2428251413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387.371343949304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49.628644406084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378.551594828598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472.144313992555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898.132047250015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2365.9372572220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366.0628272165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530.17886942902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560.146983296263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2388.5538600114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09.168916716022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265.379333150313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70.74831738832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551.800216199419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13.200441524154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1498.56571863314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397.61767298562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4814.25000556604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09.862088713914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212.493010165829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519.370353463612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987.04209762625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395.924848135032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097.08655765912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08.01206919150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1956.95546650072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63.906661137994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027.49826191498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00.428532830013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251.13070259354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630.00882264164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804.911008540716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37.702905382197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1059.3308549019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70.124776824002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629.889201347865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215.046213665507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285.35364835679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24.262139274889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578.18402884898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03.681119705707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993.50390951435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843.521202284984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701.510257178596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59.814948953908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367.64527877636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609.110809439907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448.705254873963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503.520596561814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708.95959606333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656.858807812323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566.65155354389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663.903046627709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895.14405281695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63.052252030054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818.1739672666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486.051705056307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3473.13046298689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87.630156300023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309.60032451129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21.298464345344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316.874314125427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63.816124400999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440.610660460199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381.467439797038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2729.83538197121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48.980379183001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6286.92583141727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380.297823815708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888.737970314336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59.175098843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769.882240194246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362.918485948517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606.185328841034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449.170217409126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579.446822178427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267.543816855924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843.580784760294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431.483958411974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291.609992614718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73.310060225557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932.698089457179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365.859338835414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466.86492920039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466.024960763992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975.88257723642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87.275320057369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261.031806445198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70.974425418671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753.52132204156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452.068631718532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119.84089638803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60.974097144112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583.92480201475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69.788798271275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848.18848575399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712.519956868109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237.83054341397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58.056158411475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56.872923222199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605.087030226266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1218.9721371899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646.331438327235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938.36293953797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49.49246226166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726.424018595647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74.697602381637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259.738557518073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396.455300660355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554.03740213939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602.816555891839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44.530463075456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65.902313756064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736.537457604283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33.752308787157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015.66514486498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370.452458229855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618.533122773622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55.543615346726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955.234257603662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88.05300751206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502.178447160388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806.414926480885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999.870001410504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76.601558967353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5072.98502314441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84.885891597249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365.679732746205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64.439310021944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845.447095274096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433.776605441018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726.417229627681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78.477106238876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152.81644973971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32.570010105798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02.37358575091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67.109434454389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605.388587143116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389.877994418077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372.065782202035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57.860081645628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448.049002239424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02.519663267316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1000.88866500215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28.428535689105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729.537946199194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31.910979243561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634.913448055225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75.08850542981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2044.59834769184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22.18369268055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021.47316790149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13.490887006872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0722.9696503444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75.754554877162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668.290002827772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46.683843267595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593.093986871064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63.123703669624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893.375113375322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635.62590097182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272.706355039269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68.601174087287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461.093227642577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15.364999349417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276.775509029107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322.105511706976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2199.97567912569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724.987175441104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2993.30560496696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65.454072676605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517.400808152656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46.29603123082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637.78062339781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679.370493838359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579.238009153081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27.705115288329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218.24270060512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48.799707403289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875.149329435968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580.910248042871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4234.8781321178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634.837951415277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231.656132888841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705.980603178388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2130.2120736874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76.322131391058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825.88948111626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758.346988384672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289.413927867735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580.119229771517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344.424064298422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12.135735783892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279.589792927197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98.898597722839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3373.4049360012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13.505449495906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805.261322375083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08.837240704789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692.684528911368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684.357590431053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472.003320345844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12.135049474152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533.183596559819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63.071703237625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034.8220856410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23.305584568702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9320.43948505111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58.75033817784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3627.20897119232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749.27658618430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483.411419857606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32.791404737457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936.314743216408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38.272063659204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030.8685743493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48.205770468378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191.41604062087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664.326774999783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235.201378992856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704.160365796837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2843.06996227415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22.102607742299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679.715509766173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22.637435192697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607.440141208684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97.298326021495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2230.89079733284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605.910319956327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676.097912541339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338.425350422308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613.1022528659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754.521390998317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4629.19700538585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07.325432445334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425.61255101381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347.29398184936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340.62332971508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358.059566078415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096.87642069369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66.252400942428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580.75402899273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19.437374902755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47.774949869325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06.39466456353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709.730768463772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79.140456903705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054.74455951751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55.35094009884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871.655120840183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24.325910772201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2088.7847735634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54.072381610593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650.504607857889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28.068088911045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483.167386076146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53.009556192999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597.54228874877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91.731212780167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906.566383225379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671.628212938326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382.86238507484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742.149626250575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53.28899638878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25.024254648821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54.745482678967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394.159041398284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661.26968042407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67.144236267608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481.86089568686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51.190625317407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400.81250449704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404.128543302074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353.860989567063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23.61761140182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317.05022405164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713.676272858686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403.297010555169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661.987344779672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057.8046400538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43.769648060407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8293.59088367233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56.236139741497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4450.02561082441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539.127030892357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412.84854151633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41.271577875902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777.513208594551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43.4675572627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484.091377407529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21.86452165812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497.334087814248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05.856560721896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32.969317204468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41.067276989989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1883.40063945641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31.940399987972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623.15634549181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88.971197158758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090.85642435056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83.458813265088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305.924317720082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16.852198032666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228.917012513902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790.29350328279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360.649173048537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292.652022433714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625.720189927612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43.953153057859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222.788479790586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553.409082185406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329.392407667747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83.338210368634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365.795748442621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483.197946280672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236.093644721153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345.486894132283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844.085198054899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16.015769510822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545.731507569489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68.713190679627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029.016568396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48.968153451031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377.179923151903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51.092864150743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596.443075447093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716.457868020803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912.0933979944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67.516960776213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682.604623576647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87.128246348365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320.851161312556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01.334359656669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080.30978729501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25.772904443439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3124.6955172731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363.549448907791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866.176022901218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356.754738856792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903.56860517232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59.753420399198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656.744835523735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393.579077907004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524.087784246301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52.803599036067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89.811806890738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396.939429630899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1141.11931434864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333.935983749115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973.052514622784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70.485586134447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818.537701476573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705.955479933739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769.979371360609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640.410459027812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885.260955109716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301.405259370139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1232.11537733246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475.282088071282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87.29175928321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23.55469205980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313.39540536045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448.103052416075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381.970325284495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42.405075338956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363.420885212748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702.558124677093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547.508519900194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22.811422727175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306.07634793414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666.192856332827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828.78913056212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12.97834828307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275.44450100317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34.524229551597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822.6844850673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441.014933591137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2402.65733485444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88.708999903061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963.09429673569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78.485190695224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219.28051003258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14.472012199834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1212.77463628751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71.0199110756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633.7283948067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70.563113704463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326.199666188234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01.224639470166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577.086495113977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07.20946106940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643.221205116594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92.432988368382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1740.99887653868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707.306704352275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932.081346774338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464.767230637444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770.556880551767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607.93093855386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11.599858796198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621.991029183284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1277.77020685486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04.473526807274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812.945033065166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17.196779022094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333.814730790223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04.165660941194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51.506643209092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65.514327763984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697.39373481299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94.98770842757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2930.66459488499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728.320893349031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2661.12498869692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62.884897330545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2555.33466607479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649.152725734255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345.524222773744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63.362539684323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979.776122517811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200.963576046063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840.414300080098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04.573884719282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884.678554202612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15.694871026853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94.895254781081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88.21486549438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2431.11269834502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99.167311480729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987.33244236552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582.034837637053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538.346161077732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84.645030396806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1727.76622383018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64.333972101701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687.67460778956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68.135970421584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2338.11024760485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36.748796677631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460.72166430788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369.661752655478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2760.84585785345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55.63243759076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674.449191214398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72.174930410752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683.971124215843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22.172735760568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847.424333178295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45.463335291836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485.73106196692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93.979716009633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576.792313194855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551.937224950005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378.485442955773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97.653138900222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730.421381727181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586.023615234514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466.09652132287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59.557894278166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3530.35747798423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52.997626359449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554.0869649945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89.96761337029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725.79080702961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746.821975757743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39.54294354023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00.538075379049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2793.82572112455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609.920702986251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2570.22903198597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71.774041083181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394.71779975008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63.767128435007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3863.01047216764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14.855152748051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496.540752277454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613.150455653185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744.382982453131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64.591721191987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2319.65676847757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64.974874959355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709.46040388285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12.362853126433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521.59675453917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615.62343561918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2181.27502818452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24.675162797142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558.57969238119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07.405561148573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562.022402401795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398.023983046061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985.07546910041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88.420274663289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825.98772697809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19.597919810525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74.787422052528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24.459957788081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885.983659323663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63.013422140204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487.09966513856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95.943531086741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745.803329556022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367.482736087419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3958.99640471608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03.761671790693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542.290109010088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83.96108075008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1076.03875535243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384.039151550974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500.933977337469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438.682153689804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705.951673845069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258.157572783043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2283.5279877695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99.325071372458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743.294440927063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62.430164153699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867.195913850185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91.768346889156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350.797792820646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68.896096128673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2508.18722961873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68.95017619664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544.368547063922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21.373884793295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2404.38428984999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82.476430788978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2358.24313559273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351.848400209185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506.407107759465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436.479523451423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223.40054140547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44.474492897687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111.94253190741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624.967853332175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474.49348490914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373.771887556091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939.323365009611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299.926700844584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1363.87685276635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85.436814926998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087.71548029118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54.747970688892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753.470567179883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413.763459593676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812.485441517374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22.847488808514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167.56668931249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395.45573852735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49.894595725333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678.801454366224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626.4094255198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924.297068327816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375.09087260612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43.333426619699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3272.98204923316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53.685461623221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449.73264452785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52.250817441035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64.360457688862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705.895448780359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49.293008612958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55.0291273901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703.269118927926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88.381980064003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571.736210586978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77.807741331738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3122.40218209879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458.735315894533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537.243349798233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33.795655323702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487.429467265881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47.02909154106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229.748468491955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85.09423257487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663.60455139629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83.317418152901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3934.0607493265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79.49396374702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558.081209227303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12.628068145778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2592.10331240222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406.921154101649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879.21391132285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04.994550362285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886.282267701761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93.708158821769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622.99107839488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70.140731163887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291.6995806827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42.331561341161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674.508200437805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364.446507925413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841.745008103421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711.970567794407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444.161399052725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603.738293088227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677.79341593047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78.182560948358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574.4749173948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45.618972346447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2358.6362041714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46.1018501141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705.4833885443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687.391635952975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331.22538145558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619.138027652606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519.808442046828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50.284315749025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318.32885486006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88.482890337771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548.556930507103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296.505506356645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430.845585524187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432.969075521114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3077.97998270936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395.17402276896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559.989053035706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342.657479623363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4556.71784698904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72.392027714362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334.45620858019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84.071335839839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944.213587944418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358.274723739231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911.147956415135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63.29888917361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425.280549657845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26.661902482886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3728.85283959675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19.441683228213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374.996111962797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28.531696270803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764.132323326974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395.598011315337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2444.82966591708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677.683434628855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458.9592745683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60.056428354166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029.24482064208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28.952417282951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263.852739576317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05.408999672241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954.40794869080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611.341847959336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160.43355833291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730.907289731219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3997.32038604607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43.764952159557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484.870703039277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10.40152992089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849.960985846077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398.299317026333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8552.15683652466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33.798532249203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780.073328362232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12.805045220535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564.415017443643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44.738189267463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147.49933742249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835.797852696444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754.499625609182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794.184776025556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550.63286098392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70.411248815484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986.996955928476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711.146805421413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832.320779121887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387.96067910830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57.708502976302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342.68904072495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300.52791357074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39.304112548775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408.17648351884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473.264587814023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563.597039518617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33.113354273305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3631.25279464965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635.582017742584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3470.24957659205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26.63159990679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396.417808746843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52.162886465539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3710.2669742200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55.544414409296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919.31380713803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806.047885070857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324.054795411389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500.329717222961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350.285799363097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96.592757297942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69.912127996093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672.114003858581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790.125516755111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390.432630277335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222.76714325896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74.1279977119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492.773620739419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73.617798761805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920.613904016202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409.091109810687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4170.26724840661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202.796366201589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2133.6493351768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06.089091223278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215.34801827347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24.782976339748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519.579495793054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87.57198734398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690.052690621915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67.677229077856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61.799449182932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82.137634090612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2221.8474102745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52.362009949567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2286.4207171111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19.404669060661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237.6873126036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64.750892283551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1021.30319564525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08.303070339356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598.46230213065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51.164555281833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1569.66170592763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386.733961728545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968.400311577509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37.220636169705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3155.3028612135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41.136495265611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311.706546695169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562.22364724294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1025.5325092329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55.60556107386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490.511835175485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31.378857073371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32.02212089343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34.441539834117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708.02675451057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52.809808034643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621.14539647539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99.443334922403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27.922750778719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95.874390690448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551.718601807019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01.654239735421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088.40099010005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62.129963614919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859.91831872499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624.826382942432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296.0345724957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77.748238807494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668.45490194425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355.979206857147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550.286409383075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61.381357384267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269.57272007635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32.399723135173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520.636578438021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07.371483258329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1537.15591846805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754.105104921802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145.51209277219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31.426812577836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199.2811670051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96.170334003541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2453.28505068229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81.296856505552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982.283071202962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19.594917228531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572.061991065965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43.196627120297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38.599648160692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708.441284673831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1885.41427203774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751.243173438884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919.422323616086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390.499886023941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526.031627196373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10.593648848941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804.318845082753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36.124938193992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2289.64934992232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58.074547155761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45.339276245403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72.832307821218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722.035692076109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31.346466196073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640.198607071522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60.139044771104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640.4707049700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64.579180946637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654.0109908123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31.477499303801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420.082431654552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372.160610391708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882.63192376088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11.76719174298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917.417600021107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23.067403826602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019.45504889676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624.44610245700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2654.69702555771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88.802387787309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956.584509738024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69.670987863193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711.196036245139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495.577635131461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668.382182360987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06.000688718675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807.721958487177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61.561068865159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297.05889152348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15.668597826141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621.918132681657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81.200323557929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865.069389976966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398.347519466615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381.876498483406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77.35332276258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588.479743468605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396.170214435978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742.981821329029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43.171846317858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505.730926743008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71.341893370427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572.98170421951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47.575507902809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235.79584138255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22.0023842545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629.40144428913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668.277613463952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541.389591500104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26.66233539194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30.404855189826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588.027903532781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704.41613679017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638.92318901805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635.218628142514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574.485203461459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4291.1031791667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67.221720292538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548.31718013027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59.754682639005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339.156144026436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627.172857209308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190.20683958055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659.580800494648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348.980843326791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387.072437584444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2116.15448352906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31.00365212259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368.06686524912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17.641331673776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300.993366861137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62.051474619902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407.35429639533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459.254165888595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577.541833168713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33.493516796335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529.85872817379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63.733781082473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635.285516378568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49.397438490016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306.68888318689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73.765034383782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178.37232799137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16.357378797994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631.364953357831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87.153419888239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2802.9958301913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701.011066206918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809.11304994866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76.711512888789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57.8890431926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49.029350057345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1166.94549799374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84.198368486728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762.272227797692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23.066318639688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224.45300823863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24.016316988394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1620.02914396679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93.754741108427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855.444669416104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05.183342740165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403.242029755245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89.499316722184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617.582401148094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386.639492111731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487.87490640923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40.241778753041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527.903448839768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721.729640830726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879.774770180662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18.812001555929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82.180110782137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795.210087873394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698.164655572276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493.229081010611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952.240570804936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34.14918674859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698.244780767069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47.678449604115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121.76683920479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662.265230054077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446.17610041264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83.365608723509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6075.08226750773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25.032983640518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2618.3599928295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27.208316248756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016.3141778755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93.197932285602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520.051504518132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411.536079006845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761.55104154189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391.764244885888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911.39322913464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366.212753588217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850.11662625789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80.356482096455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875.3038186323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42.23810975239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939.9897137603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605.946742523585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460.166023472662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488.960277012253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793.78651349171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38.08227878751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393.906617518135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23.841707134135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616.27978410007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610.760549732742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423.673576333671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43.473746119765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3737.99838203236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416.93265178526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785.586692776114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319.842749251175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144.873776708229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45.394067526208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1382.42764103366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62.469918330819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428.231799758712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558.678107542132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321.93834985786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668.650589357429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579.95749111052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05.184060022427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845.581461103778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30.09814014956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544.4859177541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703.209283163309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813.592690503832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437.118291284188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378.56994002046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96.571198482266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356.826170022072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00.868677187773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955.561082835922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98.283696329397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2028.08156437731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85.621985731753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2032.84784648791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39.678318811677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969.103839065152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432.753172881397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098.70574076277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368.63115977402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489.07767153991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91.302614442595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2372.46852408188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34.947677784405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817.720680022591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652.590391979702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1843.47123844263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95.208289006922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90.1914715047883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18.778649225877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603.448364743805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13.162102270041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201.22264858372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358.916084994473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022.68204785761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31.608964871745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579.624394346258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474.308901714109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426.18243988331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18.128157596701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958.717407817982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95.397463866158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383.96983307928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27.892013280583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824.25825118728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62.083100654617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394.58462005198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38.253182397249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635.081409537248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28.152648125162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161.18695590804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656.794118412249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72.2580939635289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57.234176442618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854.95072089433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96.087488993117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885.743907774698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02.683505042259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398.060546026789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71.15318692014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484.579147519095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80.860567874351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3832.39156758873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23.640712173668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631.75337115348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58.30030135606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701.2681293327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18.854211773029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2424.43065031654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435.591020495142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290.573778978575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469.41761040376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046.85294908162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381.437669549207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222.3493834458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682.834717726115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72.244407921599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288.563484565947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624.770930586848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09.40343150537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5151.5206788854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50.418714572153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506.272873108501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58.216337242694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474.532219465437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34.257141908172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3204.41456459074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57.810431256769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595.756059998353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90.175953897835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1415.59393842629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26.270875769951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593.344475770055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56.683623373734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2010.05234519686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237.986104518274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277.15541279343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255.423949400583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408.391182869246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68.015819739576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818.885396321162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372.43307935568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753.02764824794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26.916301373436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564.762390112087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379.385088314003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397.096308582561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61.882831920469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871.639205408398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37.107930268588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3130.73283537614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36.080100097833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854.961743220785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617.48818611298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805.556591375333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448.279024021778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689.764821399329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361.031632596663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206.1841871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01.393209943174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758.035081379157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623.632405251357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2435.4261440761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377.961031754548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1327.12682732469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64.62539385955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936.63532474021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504.5444730481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88.943833785914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438.072667624425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446.277901985628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96.301655902829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224.259160667122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730.161597748606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087.1848876553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556.643779278275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556.31355586201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84.92100432223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386.438853236212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24.49538332066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093.44423434665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822.964961841386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2670.93294091608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385.272655094547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2387.88465616869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11.739029392627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378.379105055576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71.37037285160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729.301375809105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78.464215872274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895.657785256646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50.08906720753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641.759814859173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673.394804155537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2445.71715744324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16.13432344242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082.1750462682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565.608494224797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393.441139485677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639.320363609571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571.790999821587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755.670484838765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201.59038772298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540.886725445766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2391.47718088594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734.588383062208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327.74845167514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93.29751599191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888.804748274801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805.771303984226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382.91007607222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23.687720489763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441.885107537678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31.263192914885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892.83105955606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713.709426837464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725.657003989425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34.362845772441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211.268863541029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02.171175156262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972.1632237106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416.128375916729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779.58303073346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498.789249968072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2151.25714613979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16.403628275039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776.60628725984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842.407097825519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549.22580241479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55.933120466595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387.431065599855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380.311293843886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232.690703733036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97.887978141108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69.206473329113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55.585301798152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636.662805971278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42.675311298203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144.4912878363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62.897258475233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791.575099717301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61.427728752623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905.32880378921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74.040102756896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757.18924813363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93.011958415205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079.5909024385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56.40068611572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336.72565582269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474.93251033417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966.111303697374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300.55893938954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221.334401015497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350.332131036417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511.70548748831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625.141907149086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2269.02745244056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334.68450588637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484.985763668078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20.766683862437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279.64772398222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373.964813587867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364.867025120882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49.996136715903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059.3270833641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37.108678182843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1147.50429252027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480.362750190434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463.885886225422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397.287428973492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702.780103577921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472.794364469978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11.21232406102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26.49074890889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590.657123994476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56.083396734952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621.82402054553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15.48409665914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017.62771583363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798.378436271109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838.5362464729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40.24584475998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882.498175565312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68.33958398529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362.231278176329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495.868123447686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879.87473932351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30.528407808526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999.358725377225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11.172559199023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424.887014247933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57.17163364336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485.216125859424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83.312965192086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345.835341855788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91.31680284623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157.50485325919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44.456447563926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575.693664049337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49.362399025772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368.080732736153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32.804830485087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919.22298454469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344.180020950753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287.74647289184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59.408990912226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703.083261182539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607.947147986498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2115.71947244471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03.708636850486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715.472058526606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90.773858830471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1177.67730641858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22.277545806233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3507.47332002514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13.212492079846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1006.69824492851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41.445098536148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732.1103125706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13.624555431368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649.44264671068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45.467418803537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34.290988817876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39.911940945404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350.94645649541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71.452937646018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966.104877124825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328.159875462699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563.329623499774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710.850021708573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720.342743533547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13.247536141649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407.70568832032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12.096116049752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766.629427627993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95.001785538818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27.982341403705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724.688098421201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628.04650993509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445.370446619786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853.465025731229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94.415831757558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543.79750581598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49.803971647799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779.27780716375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20.719220228965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318.39089858588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76.036957068289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516.079932687957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490.580794186195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231.71556241241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626.493790906794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808.85000903271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67.344917185665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652.937581686173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674.64460757433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830.48777175043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413.596838873956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2778.39652715239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51.232276800807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345.685729441414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78.173156149678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1427.55723714051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08.805712234038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483.028469400578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30.372270479116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650.512057645672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12.261914782282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40.7857369500305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11.889394582968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165.75918049293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36.289192092901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007.49184788455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57.120908229599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2934.17352440024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24.370812104525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518.053970395638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95.43383956744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397.440137822595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21.073094055025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915.61439855444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77.867497110198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479.585194547634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62.340539987573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455.89625925786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631.139794153293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387.98010478249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660.476909272584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522.800327431209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46.78268300042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367.87707767591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675.323801972972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88.642907544469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34.831135650315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6038.63463428085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628.169334201686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709.45925329047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395.444603437623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753.886626035288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640.955180892771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5606.26672070199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59.058606679377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341.703706945998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75.620007101346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526.694418037072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190.266755227639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244.56947013859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87.474337910001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55.047357415287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90.354534335885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218.14013015086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23.50126607627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813.009819105283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93.433212609555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235.40828943238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396.76430955043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671.211138399843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76.559335678776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217.82713965342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740.731368285741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79.551830624133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288.362191717932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437.7562427255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50.786670465231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659.113114054489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81.350887904712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57.511535083485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38.303860106703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940.302997180579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73.911638203444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552.672905886754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62.32604084323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305.098000666243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77.595787529984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488.273248349354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353.675266931641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619.554471997966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282.801365340954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272.338525930366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719.007244679431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794.77978910944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267.957964925485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448.908920226594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56.731269315671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8555.27840600175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34.27292721150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474.287754264601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61.265757023859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800.273093169142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00.400194455092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859.13283375283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408.238879429293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380.402345809418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379.416345338551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456.612202396514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666.531829394629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921.925848540597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62.085668824108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174.88709676903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429.804127947586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001.98016186965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06.271141826061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560.323965737132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625.151504048704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844.7958125204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699.622647085172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246.21699923327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377.267751915419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885.7429570313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37.441268589237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361.864446413005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36.700585568846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181.39371746803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63.420611630509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245.567381997774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23.676858992503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740.650576056938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28.198750637806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872.677324649552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645.41903585348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499.999233307512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46.709961220491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224.5814286975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472.548815602956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649.061452904176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771.465973781803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791.620945912888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52.13279957507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1451.73791864264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65.765771237845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892.796720787453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14.643872903866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2047.29739226855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46.352899321052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2709.80209070815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15.30228457889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830.189291215826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73.786309171012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926.5731815382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71.33166776655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3673.312079165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55.592268438079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1290.81557867175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411.253509992494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684.61323940653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680.954843064732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921.27975046186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611.994754155899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908.84678120142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496.75180435926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389.564202059308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60.397873977991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006.99179572586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08.90640459811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787.952149519612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243.085905301505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806.494179349703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22.167628864534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599.633439991035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02.478777927105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353.743312769858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30.735744195668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075.39220496921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22.5214990286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18.749316367538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318.789139207351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397.648666848158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87.793676358049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413.0952899082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68.869818063955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6424.84132162891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77.408407873052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530.613490002033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26.757719831157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414.73167808309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46.69927129518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693.96802343903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22.882475529467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315.123227616447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42.10844893602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635.676690254365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80.546663504999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3261.8888770165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59.729218311799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214.56355054471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49.734877568636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151.23929561875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44.875322018592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520.902610575967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48.825513374884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770.3222769344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44.871730224782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998.961062909984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17.672843604622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736.6481093314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53.847341217632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213.80667644209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02.557227475926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86.52785917218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82.450359190671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247.739082630782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28.390732124723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370.91810411266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38.097715827642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9273.06758440005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43.018717825433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496.78991604679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398.051270598074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976.022710840556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67.075734607514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891.031701177698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740.689909458659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120.60930067966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86.49910927895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090.94177828064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55.170472651074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058.79627177006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06.209084685015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809.32543985533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669.576989147844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2444.2653299770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662.564501256962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725.688526044452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635.208402321974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2201.87659027698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59.52385731397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3932.74114906534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741.05781476392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789.190021061093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415.282932686491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2596.38091504762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568.411043623272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600.38193756094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91.62817100279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804.175200828654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422.363169442512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308.278478952221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30.00957266462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761.909960075178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435.282706171445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451.30910247822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717.441078944544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96.69807979792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33.45554115024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001.52641182461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56.708889937391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506.519518247881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358.730728346765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2174.56285743245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10.762442699869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071.399931741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31.350343277217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088.16661780151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48.594170034238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1047.15269415538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617.53125351601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757.680232096929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37.13280142465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727.343224646459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46.568866010413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710.431465966502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43.412064660101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2584.8803970607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612.720628245804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813.391585536634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539.785376444312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592.948395449601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713.483940009412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776.240784232014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16.779837122323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702.692035767702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00.060306084839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97.501513474283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36.841374404427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2902.99792020735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690.877366456777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077.14176739179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403.177432912647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524.857027262631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79.399134725793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319.337794251943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524.689057516288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082.70327814489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08.341139256781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349.721524641533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28.975343187094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560.563114745055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307.910487696086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772.23453845371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31.185696892558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577.592805843436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76.57144116943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265.643948504166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95.37511697581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246.3143463254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220.220824085813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011.45877884262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544.89615601734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1691.14018803756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346.327597912808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328.398106389683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267.880228263404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534.300325560747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40.993928817924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697.362543252198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452.126913185785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876.155086202969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388.152607432447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702.24327089276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603.539409700288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449.393089298887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685.754744109309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317.85136789584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78.670530401232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442.70740039728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50.201460271155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206.5801246203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26.461339591438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616.31173281703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29.357644839328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310.646237638345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71.129662135763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3909.13338527647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705.556578976779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410.10540440808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49.216242604444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291.50895862427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32.642543233571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128.2063685540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50.151074974611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783.132540815314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610.251183526477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284.325091833362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446.290214419187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224.850804683657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32.351262768588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905.46081273471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331.85992483437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990.5209221933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743.0189590193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152.5920906970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07.888512929161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187.68729142168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681.789820313481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859.461526179268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27.110512843569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315.627983498732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47.49930547713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689.769623071635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80.894308397213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086.85041589394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639.234574122567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640.055506417504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23.818407827451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375.58422276946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01.194821521075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2409.24644885964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63.110475127433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796.64481435189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88.953906698834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348.078553935579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00.004690473496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945.64606695682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615.006941463941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594.471239763753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63.460487755369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924.31795822686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60.51313096124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632.580304646288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609.491945484627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747.385279174164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399.746870081761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208.174284548524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424.135092123186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257.85242042558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639.253095885287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345.430334720726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72.147747384623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950.38532512222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61.130923695341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469.629540687115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74.10106203790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894.64014070896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55.709449953487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228.206675588355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97.693982235757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039.29816100868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325.566949376211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5156.30655036593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61.220771560488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952.797444881065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79.377377350379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709.299500368236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01.185274343894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874.23562566675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57.732562635218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840.182099729738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41.589472505707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1224.36468504422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674.581216540546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768.952480376482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32.10961008712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382.69978569802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14.132901125856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54.229471089404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561.74022822436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633.471728703832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90.642756432553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483.26111309203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660.628728030008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81.061237439953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625.528523019854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232.89071704893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372.708290313768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387.64013230453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46.33031043749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792.990932496448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09.966534142781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490.0412429217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651.577509746407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376.32895100015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525.90909300952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922.750874873908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489.843466444642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2595.35263629213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15.599299803104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161.89076004017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710.16171297231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555.05602495528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02.721284834335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3732.5041380936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21.45943713405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543.04419607348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74.303912480964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391.64118720522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414.198439595245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446.5573984316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28.053124084188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270.79700302776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92.665018275404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1737.5110979606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432.444285636578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992.59015467353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19.099066628848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516.271098485093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708.094517385555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464.30141105452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440.299725479248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3256.36333419018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711.037973994776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736.896716686712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11.214138920587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509.551593430497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57.549094413977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624.855448537058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24.030455191059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302.703769260522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386.627273158675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390.047007554416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472.72961334426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356.30182092688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36.020583165761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763.914641751449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68.128040548647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280.73682976746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41.608679118985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399.376788470228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446.691252614755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1099.69285661786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31.685705322687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722.677939777355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79.777213114646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460.391918427103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21.23971927735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21.971265149986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37.018760000706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1786.5754988652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03.779632258081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22.160837887361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620.013008021773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357.39813004062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96.653859295883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355.933494387694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69.697712862924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396.301813965262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518.620048183779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873.04894504687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488.705000188367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319.460372433203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609.75247344132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2394.55666121921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364.433376933023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509.715914720569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22.223498442586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647.17632474573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99.175962992483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570.941552880094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18.355134619526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642.64116320131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542.832376726269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649.888773384231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607.53809400916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468.222882263364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60.603569985741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317.629106817971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26.096121584924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2094.03149239886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29.582344912953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817.33201678986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763.664070189492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586.11672489742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435.162378662907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77.042637748243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468.13939966680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616.97961227934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608.423890046375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489.058324608626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38.48837182202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621.422395051104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649.551940542336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881.352087887855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616.558627450732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974.56079463478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54.876571433764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910.5229209705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676.555972452566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2067.2160348330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324.61808375658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304.895986354985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73.18428189501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790.186466239278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441.277321481421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752.759708175537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66.315043015363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575.963842357508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419.744966394535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409.330634952952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24.097421739437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800.424841516779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82.188191877855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413.208548685059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46.377450203721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634.93230402386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72.72610253195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880.742510505282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669.147518388991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727.611482018545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491.771785785173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591.01529955467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452.733909195131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695.70712734006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48.874816203169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857.402356032825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51.436283211978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737.278210554073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45.51450665181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430.24603885314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47.164749327594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897.323684489846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98.340615420956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33.464956796358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678.134639582009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2065.0049033902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491.46013751745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1732.90791804216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660.61714953240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2002.19457761499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92.130501738961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