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80286090"/>
        <c:axId val="33624883"/>
      </c:scatterChart>
      <c:valAx>
        <c:axId val="8028609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83"/>
        <c:crossesAt val="0"/>
        <c:crossBetween val="midCat"/>
      </c:valAx>
      <c:valAx>
        <c:axId val="3362488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09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60600643"/>
        <c:axId val="72522802"/>
      </c:scatterChart>
      <c:valAx>
        <c:axId val="6060064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802"/>
        <c:crossesAt val="0"/>
        <c:crossBetween val="midCat"/>
      </c:valAx>
      <c:valAx>
        <c:axId val="7252280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64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