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25446732"/>
        <c:axId val="6400605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59334901"/>
        <c:axId val="72531997"/>
      </c:scatterChart>
      <c:valAx>
        <c:axId val="2544673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59"/>
        <c:crossesAt val="0"/>
        <c:crossBetween val="midCat"/>
      </c:valAx>
      <c:valAx>
        <c:axId val="640060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32"/>
        <c:crossesAt val="0"/>
        <c:crossBetween val="midCat"/>
      </c:valAx>
      <c:valAx>
        <c:axId val="5933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97"/>
        <c:crossBetween val="midCat"/>
      </c:valAx>
      <c:valAx>
        <c:axId val="7253199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0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0200243"/>
        <c:axId val="87919235"/>
      </c:scatterChart>
      <c:valAx>
        <c:axId val="2020024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235"/>
        <c:crossesAt val="0"/>
        <c:crossBetween val="midCat"/>
      </c:valAx>
      <c:valAx>
        <c:axId val="8791923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4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7475299"/>
        <c:axId val="73729504"/>
      </c:scatterChart>
      <c:valAx>
        <c:axId val="1747529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504"/>
        <c:crossesAt val="0"/>
        <c:crossBetween val="midCat"/>
      </c:valAx>
      <c:valAx>
        <c:axId val="7372950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29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