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43483018"/>
        <c:axId val="39095542"/>
      </c:scatterChart>
      <c:valAx>
        <c:axId val="43483018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542"/>
        <c:crossesAt val="0"/>
        <c:crossBetween val="midCat"/>
      </c:valAx>
      <c:valAx>
        <c:axId val="3909554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01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63498183"/>
        <c:axId val="7123810"/>
      </c:scatterChart>
      <c:valAx>
        <c:axId val="6349818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10"/>
        <c:crossesAt val="0"/>
        <c:crossBetween val="midCat"/>
      </c:valAx>
      <c:valAx>
        <c:axId val="7123810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18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