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26596799"/>
        <c:axId val="25293573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87056114"/>
        <c:axId val="26582065"/>
      </c:scatterChart>
      <c:valAx>
        <c:axId val="2659679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573"/>
        <c:crossesAt val="0"/>
        <c:crossBetween val="midCat"/>
      </c:valAx>
      <c:valAx>
        <c:axId val="25293573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799"/>
        <c:crossesAt val="0"/>
        <c:crossBetween val="midCat"/>
      </c:valAx>
      <c:valAx>
        <c:axId val="8705611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065"/>
        <c:crossBetween val="midCat"/>
      </c:valAx>
      <c:valAx>
        <c:axId val="26582065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11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85049895"/>
        <c:axId val="40421038"/>
      </c:scatterChart>
      <c:valAx>
        <c:axId val="8504989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038"/>
        <c:crossesAt val="0"/>
        <c:crossBetween val="midCat"/>
      </c:valAx>
      <c:valAx>
        <c:axId val="40421038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89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16864346"/>
        <c:axId val="53876847"/>
      </c:scatterChart>
      <c:valAx>
        <c:axId val="1686434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847"/>
        <c:crossesAt val="0"/>
        <c:crossBetween val="midCat"/>
      </c:valAx>
      <c:valAx>
        <c:axId val="53876847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346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